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626068518</v>
      </c>
      <c r="C8" s="19" t="n">
        <v>1605521807</v>
      </c>
      <c r="D8" s="19" t="n">
        <v>484795473</v>
      </c>
      <c r="E8" s="19" t="n">
        <v>863650395</v>
      </c>
      <c r="F8" s="19" t="n">
        <v>257075939</v>
      </c>
      <c r="G8" s="19" t="n">
        <v>573415</v>
      </c>
      <c r="H8" s="19" t="n">
        <v>84985</v>
      </c>
      <c r="I8" s="19" t="n">
        <v>19888311</v>
      </c>
      <c r="J8" s="19" t="n">
        <v>15664691</v>
      </c>
      <c r="K8" s="19" t="n">
        <v>4223620</v>
      </c>
    </row>
    <row r="9" customFormat="false" ht="13.5" hidden="false" customHeight="true" outlineLevel="0" collapsed="false">
      <c r="A9" s="4" t="s">
        <v>18</v>
      </c>
      <c r="B9" s="20" t="n">
        <v>95224373</v>
      </c>
      <c r="C9" s="20" t="n">
        <v>94353010</v>
      </c>
      <c r="D9" s="20" t="n">
        <v>29736225</v>
      </c>
      <c r="E9" s="20" t="n">
        <v>50453482</v>
      </c>
      <c r="F9" s="20" t="n">
        <v>14163303</v>
      </c>
      <c r="G9" s="20" t="s">
        <v>19</v>
      </c>
      <c r="H9" s="20" t="n">
        <v>328</v>
      </c>
      <c r="I9" s="20" t="n">
        <v>871035</v>
      </c>
      <c r="J9" s="20" t="n">
        <v>756857</v>
      </c>
      <c r="K9" s="20" t="n">
        <v>114178</v>
      </c>
    </row>
    <row r="10" customFormat="false" ht="13.5" hidden="false" customHeight="true" outlineLevel="0" collapsed="false">
      <c r="A10" s="4" t="s">
        <v>20</v>
      </c>
      <c r="B10" s="20" t="n">
        <v>27351472</v>
      </c>
      <c r="C10" s="20" t="n">
        <v>27044830</v>
      </c>
      <c r="D10" s="20" t="n">
        <v>9073778</v>
      </c>
      <c r="E10" s="20" t="n">
        <v>14529353</v>
      </c>
      <c r="F10" s="20" t="n">
        <v>3441699</v>
      </c>
      <c r="G10" s="20" t="s">
        <v>19</v>
      </c>
      <c r="H10" s="20" t="n">
        <v>368</v>
      </c>
      <c r="I10" s="20" t="n">
        <v>306274</v>
      </c>
      <c r="J10" s="20" t="n">
        <v>252157</v>
      </c>
      <c r="K10" s="20" t="n">
        <v>54117</v>
      </c>
    </row>
    <row r="11" customFormat="false" ht="13.5" hidden="false" customHeight="true" outlineLevel="0" collapsed="false">
      <c r="A11" s="4" t="s">
        <v>21</v>
      </c>
      <c r="B11" s="20" t="n">
        <v>28650804</v>
      </c>
      <c r="C11" s="20" t="n">
        <v>28360315</v>
      </c>
      <c r="D11" s="20" t="n">
        <v>9296048</v>
      </c>
      <c r="E11" s="20" t="n">
        <v>16012792</v>
      </c>
      <c r="F11" s="20" t="n">
        <v>3051475</v>
      </c>
      <c r="G11" s="20" t="s">
        <v>19</v>
      </c>
      <c r="H11" s="20" t="n">
        <v>9019</v>
      </c>
      <c r="I11" s="20" t="n">
        <v>281470</v>
      </c>
      <c r="J11" s="20" t="n">
        <v>251931</v>
      </c>
      <c r="K11" s="20" t="n">
        <v>29539</v>
      </c>
    </row>
    <row r="12" customFormat="false" ht="13.5" hidden="false" customHeight="true" outlineLevel="0" collapsed="false">
      <c r="A12" s="4" t="s">
        <v>22</v>
      </c>
      <c r="B12" s="20" t="n">
        <v>30427890</v>
      </c>
      <c r="C12" s="20" t="n">
        <v>30088187</v>
      </c>
      <c r="D12" s="20" t="n">
        <v>9388179</v>
      </c>
      <c r="E12" s="20" t="n">
        <v>16619627</v>
      </c>
      <c r="F12" s="20" t="n">
        <v>4080381</v>
      </c>
      <c r="G12" s="20" t="s">
        <v>19</v>
      </c>
      <c r="H12" s="20" t="n">
        <v>1200</v>
      </c>
      <c r="I12" s="20" t="n">
        <v>338503</v>
      </c>
      <c r="J12" s="20" t="n">
        <v>241888</v>
      </c>
      <c r="K12" s="20" t="n">
        <v>96615</v>
      </c>
    </row>
    <row r="13" customFormat="false" ht="13.5" hidden="false" customHeight="true" outlineLevel="0" collapsed="false">
      <c r="A13" s="4" t="s">
        <v>23</v>
      </c>
      <c r="B13" s="20" t="n">
        <v>26010450</v>
      </c>
      <c r="C13" s="20" t="n">
        <v>25651524</v>
      </c>
      <c r="D13" s="20" t="n">
        <v>8260868</v>
      </c>
      <c r="E13" s="20" t="n">
        <v>13936313</v>
      </c>
      <c r="F13" s="20" t="n">
        <v>3454343</v>
      </c>
      <c r="G13" s="20" t="n">
        <v>2054</v>
      </c>
      <c r="H13" s="20" t="s">
        <v>19</v>
      </c>
      <c r="I13" s="20" t="n">
        <v>356872</v>
      </c>
      <c r="J13" s="20" t="n">
        <v>298118</v>
      </c>
      <c r="K13" s="20" t="n">
        <v>58754</v>
      </c>
    </row>
    <row r="14" customFormat="false" ht="13.5" hidden="false" customHeight="true" outlineLevel="0" collapsed="false">
      <c r="A14" s="4" t="s">
        <v>24</v>
      </c>
      <c r="B14" s="20" t="n">
        <v>25580301</v>
      </c>
      <c r="C14" s="20" t="n">
        <v>25209198</v>
      </c>
      <c r="D14" s="20" t="n">
        <v>7967727</v>
      </c>
      <c r="E14" s="20" t="n">
        <v>13955649</v>
      </c>
      <c r="F14" s="20" t="n">
        <v>3285822</v>
      </c>
      <c r="G14" s="20" t="s">
        <v>19</v>
      </c>
      <c r="H14" s="20" t="n">
        <v>500</v>
      </c>
      <c r="I14" s="20" t="n">
        <v>370603</v>
      </c>
      <c r="J14" s="20" t="n">
        <v>296920</v>
      </c>
      <c r="K14" s="20" t="n">
        <v>73683</v>
      </c>
    </row>
    <row r="15" customFormat="false" ht="13.5" hidden="false" customHeight="true" outlineLevel="0" collapsed="false">
      <c r="A15" s="4" t="s">
        <v>25</v>
      </c>
      <c r="B15" s="20" t="n">
        <v>37730005</v>
      </c>
      <c r="C15" s="20" t="n">
        <v>37094059</v>
      </c>
      <c r="D15" s="20" t="n">
        <v>11993673</v>
      </c>
      <c r="E15" s="20" t="n">
        <v>20741069</v>
      </c>
      <c r="F15" s="20" t="n">
        <v>4359317</v>
      </c>
      <c r="G15" s="20" t="s">
        <v>19</v>
      </c>
      <c r="H15" s="20" t="n">
        <v>580</v>
      </c>
      <c r="I15" s="20" t="n">
        <v>635366</v>
      </c>
      <c r="J15" s="20" t="n">
        <v>577481</v>
      </c>
      <c r="K15" s="20" t="n">
        <v>57885</v>
      </c>
    </row>
    <row r="16" customFormat="false" ht="13.5" hidden="false" customHeight="true" outlineLevel="0" collapsed="false">
      <c r="A16" s="4" t="s">
        <v>26</v>
      </c>
      <c r="B16" s="20" t="n">
        <v>34868154</v>
      </c>
      <c r="C16" s="20" t="n">
        <v>34345010</v>
      </c>
      <c r="D16" s="20" t="n">
        <v>10919399</v>
      </c>
      <c r="E16" s="20" t="n">
        <v>19306951</v>
      </c>
      <c r="F16" s="20" t="n">
        <v>4118660</v>
      </c>
      <c r="G16" s="20" t="s">
        <v>19</v>
      </c>
      <c r="H16" s="20" t="n">
        <v>607</v>
      </c>
      <c r="I16" s="20" t="n">
        <v>522537</v>
      </c>
      <c r="J16" s="20" t="n">
        <v>285878</v>
      </c>
      <c r="K16" s="20" t="n">
        <v>236659</v>
      </c>
    </row>
    <row r="17" customFormat="false" ht="13.5" hidden="false" customHeight="true" outlineLevel="0" collapsed="false">
      <c r="A17" s="4" t="s">
        <v>27</v>
      </c>
      <c r="B17" s="20" t="n">
        <v>25516388</v>
      </c>
      <c r="C17" s="20" t="n">
        <v>25081601</v>
      </c>
      <c r="D17" s="20" t="n">
        <v>8151728</v>
      </c>
      <c r="E17" s="20" t="n">
        <v>14060446</v>
      </c>
      <c r="F17" s="20" t="n">
        <v>2869427</v>
      </c>
      <c r="G17" s="20" t="s">
        <v>19</v>
      </c>
      <c r="H17" s="20" t="n">
        <v>1210</v>
      </c>
      <c r="I17" s="20" t="n">
        <v>433577</v>
      </c>
      <c r="J17" s="20" t="n">
        <v>242117</v>
      </c>
      <c r="K17" s="20" t="n">
        <v>191460</v>
      </c>
    </row>
    <row r="18" customFormat="false" ht="13.5" hidden="false" customHeight="true" outlineLevel="0" collapsed="false">
      <c r="A18" s="4" t="s">
        <v>28</v>
      </c>
      <c r="B18" s="20" t="n">
        <v>27049594</v>
      </c>
      <c r="C18" s="20" t="n">
        <v>26668724</v>
      </c>
      <c r="D18" s="20" t="n">
        <v>8200736</v>
      </c>
      <c r="E18" s="20" t="n">
        <v>14542948</v>
      </c>
      <c r="F18" s="20" t="n">
        <v>3925040</v>
      </c>
      <c r="G18" s="20" t="s">
        <v>19</v>
      </c>
      <c r="H18" s="20" t="n">
        <v>225</v>
      </c>
      <c r="I18" s="20" t="n">
        <v>380645</v>
      </c>
      <c r="J18" s="20" t="n">
        <v>307850</v>
      </c>
      <c r="K18" s="20" t="n">
        <v>72795</v>
      </c>
    </row>
    <row r="19" customFormat="false" ht="13.5" hidden="false" customHeight="true" outlineLevel="0" collapsed="false">
      <c r="A19" s="4" t="s">
        <v>29</v>
      </c>
      <c r="B19" s="20" t="n">
        <v>44807624</v>
      </c>
      <c r="C19" s="20" t="n">
        <v>44161840</v>
      </c>
      <c r="D19" s="20" t="n">
        <v>13931433</v>
      </c>
      <c r="E19" s="20" t="n">
        <v>22893832</v>
      </c>
      <c r="F19" s="20" t="n">
        <v>7336575</v>
      </c>
      <c r="G19" s="20" t="s">
        <v>19</v>
      </c>
      <c r="H19" s="20" t="n">
        <v>880</v>
      </c>
      <c r="I19" s="20" t="n">
        <v>644904</v>
      </c>
      <c r="J19" s="20" t="n">
        <v>334643</v>
      </c>
      <c r="K19" s="20" t="n">
        <v>310261</v>
      </c>
    </row>
    <row r="20" customFormat="false" ht="13.5" hidden="false" customHeight="true" outlineLevel="0" collapsed="false">
      <c r="A20" s="4" t="s">
        <v>30</v>
      </c>
      <c r="B20" s="20" t="n">
        <v>41703142</v>
      </c>
      <c r="C20" s="20" t="n">
        <v>41193482</v>
      </c>
      <c r="D20" s="20" t="n">
        <v>13175536</v>
      </c>
      <c r="E20" s="20" t="n">
        <v>21557164</v>
      </c>
      <c r="F20" s="20" t="n">
        <v>6460782</v>
      </c>
      <c r="G20" s="20" t="s">
        <v>19</v>
      </c>
      <c r="H20" s="20" t="n">
        <v>1029</v>
      </c>
      <c r="I20" s="20" t="n">
        <v>508631</v>
      </c>
      <c r="J20" s="20" t="n">
        <v>431124</v>
      </c>
      <c r="K20" s="20" t="n">
        <v>77507</v>
      </c>
    </row>
    <row r="21" customFormat="false" ht="13.5" hidden="false" customHeight="true" outlineLevel="0" collapsed="false">
      <c r="A21" s="4" t="s">
        <v>31</v>
      </c>
      <c r="B21" s="20" t="n">
        <v>158280359</v>
      </c>
      <c r="C21" s="20" t="n">
        <v>157792565</v>
      </c>
      <c r="D21" s="20" t="n">
        <v>34281641</v>
      </c>
      <c r="E21" s="20" t="n">
        <v>82892186</v>
      </c>
      <c r="F21" s="20" t="n">
        <v>40618738</v>
      </c>
      <c r="G21" s="20" t="s">
        <v>19</v>
      </c>
      <c r="H21" s="20" t="n">
        <v>358</v>
      </c>
      <c r="I21" s="20" t="n">
        <v>487436</v>
      </c>
      <c r="J21" s="20" t="n">
        <v>428905</v>
      </c>
      <c r="K21" s="20" t="n">
        <v>58531</v>
      </c>
    </row>
    <row r="22" customFormat="false" ht="13.5" hidden="false" customHeight="true" outlineLevel="0" collapsed="false">
      <c r="A22" s="4" t="s">
        <v>32</v>
      </c>
      <c r="B22" s="20" t="n">
        <v>58927209</v>
      </c>
      <c r="C22" s="20" t="n">
        <v>58334446</v>
      </c>
      <c r="D22" s="20" t="n">
        <v>17233846</v>
      </c>
      <c r="E22" s="20" t="n">
        <v>27954039</v>
      </c>
      <c r="F22" s="20" t="n">
        <v>12146561</v>
      </c>
      <c r="G22" s="20" t="s">
        <v>19</v>
      </c>
      <c r="H22" s="20" t="n">
        <v>97</v>
      </c>
      <c r="I22" s="20" t="n">
        <v>592666</v>
      </c>
      <c r="J22" s="20" t="n">
        <v>499983</v>
      </c>
      <c r="K22" s="20" t="n">
        <v>92983</v>
      </c>
    </row>
    <row r="23" customFormat="false" ht="13.5" hidden="false" customHeight="true" outlineLevel="0" collapsed="false">
      <c r="A23" s="4" t="s">
        <v>33</v>
      </c>
      <c r="B23" s="20" t="n">
        <v>46567750</v>
      </c>
      <c r="C23" s="20" t="n">
        <v>45889536</v>
      </c>
      <c r="D23" s="20" t="n">
        <v>14239659</v>
      </c>
      <c r="E23" s="20" t="n">
        <v>25539436</v>
      </c>
      <c r="F23" s="20" t="n">
        <v>6110441</v>
      </c>
      <c r="G23" s="20" t="s">
        <v>19</v>
      </c>
      <c r="H23" s="20" t="n">
        <v>7144</v>
      </c>
      <c r="I23" s="20" t="n">
        <v>671070</v>
      </c>
      <c r="J23" s="20" t="n">
        <v>477937</v>
      </c>
      <c r="K23" s="20" t="n">
        <v>193133</v>
      </c>
    </row>
    <row r="24" customFormat="false" ht="13.5" hidden="false" customHeight="true" outlineLevel="0" collapsed="false">
      <c r="A24" s="4" t="s">
        <v>34</v>
      </c>
      <c r="B24" s="20" t="n">
        <v>18086751</v>
      </c>
      <c r="C24" s="20" t="n">
        <v>17814156</v>
      </c>
      <c r="D24" s="20" t="n">
        <v>5047103</v>
      </c>
      <c r="E24" s="20" t="n">
        <v>10551164</v>
      </c>
      <c r="F24" s="20" t="n">
        <v>2215889</v>
      </c>
      <c r="G24" s="20" t="s">
        <v>19</v>
      </c>
      <c r="H24" s="20" t="s">
        <v>19</v>
      </c>
      <c r="I24" s="20" t="n">
        <v>272595</v>
      </c>
      <c r="J24" s="20" t="n">
        <v>147096</v>
      </c>
      <c r="K24" s="20" t="n">
        <v>125499</v>
      </c>
    </row>
    <row r="25" customFormat="false" ht="13.5" hidden="false" customHeight="true" outlineLevel="0" collapsed="false">
      <c r="A25" s="4" t="s">
        <v>35</v>
      </c>
      <c r="B25" s="20" t="n">
        <v>16739181</v>
      </c>
      <c r="C25" s="20" t="n">
        <v>16482400</v>
      </c>
      <c r="D25" s="20" t="n">
        <v>4964183</v>
      </c>
      <c r="E25" s="20" t="n">
        <v>9355083</v>
      </c>
      <c r="F25" s="20" t="n">
        <v>2163134</v>
      </c>
      <c r="G25" s="20" t="s">
        <v>19</v>
      </c>
      <c r="H25" s="20" t="n">
        <v>606</v>
      </c>
      <c r="I25" s="20" t="n">
        <v>256175</v>
      </c>
      <c r="J25" s="20" t="n">
        <v>236999</v>
      </c>
      <c r="K25" s="20" t="n">
        <v>19176</v>
      </c>
    </row>
    <row r="26" customFormat="false" ht="13.5" hidden="false" customHeight="true" outlineLevel="0" collapsed="false">
      <c r="A26" s="4" t="s">
        <v>36</v>
      </c>
      <c r="B26" s="20" t="n">
        <v>14391207</v>
      </c>
      <c r="C26" s="20" t="n">
        <v>14233415</v>
      </c>
      <c r="D26" s="20" t="n">
        <v>4086788</v>
      </c>
      <c r="E26" s="20" t="n">
        <v>8406685</v>
      </c>
      <c r="F26" s="20" t="n">
        <v>1739942</v>
      </c>
      <c r="G26" s="20" t="s">
        <v>19</v>
      </c>
      <c r="H26" s="20" t="s">
        <v>19</v>
      </c>
      <c r="I26" s="20" t="n">
        <v>157792</v>
      </c>
      <c r="J26" s="20" t="n">
        <v>140662</v>
      </c>
      <c r="K26" s="20" t="n">
        <v>17130</v>
      </c>
    </row>
    <row r="27" customFormat="false" ht="13.5" hidden="false" customHeight="true" outlineLevel="0" collapsed="false">
      <c r="A27" s="4" t="s">
        <v>37</v>
      </c>
      <c r="B27" s="20" t="n">
        <v>13872574</v>
      </c>
      <c r="C27" s="20" t="n">
        <v>13612316</v>
      </c>
      <c r="D27" s="20" t="n">
        <v>4321406</v>
      </c>
      <c r="E27" s="20" t="n">
        <v>7689542</v>
      </c>
      <c r="F27" s="20" t="n">
        <v>1601368</v>
      </c>
      <c r="G27" s="20" t="s">
        <v>19</v>
      </c>
      <c r="H27" s="20" t="n">
        <v>5201</v>
      </c>
      <c r="I27" s="20" t="n">
        <v>255057</v>
      </c>
      <c r="J27" s="20" t="n">
        <v>226203</v>
      </c>
      <c r="K27" s="20" t="n">
        <v>28854</v>
      </c>
    </row>
    <row r="28" customFormat="false" ht="13.5" hidden="false" customHeight="true" outlineLevel="0" collapsed="false">
      <c r="A28" s="4" t="s">
        <v>38</v>
      </c>
      <c r="B28" s="20" t="n">
        <v>36709157</v>
      </c>
      <c r="C28" s="20" t="n">
        <v>36399304</v>
      </c>
      <c r="D28" s="20" t="n">
        <v>10586845</v>
      </c>
      <c r="E28" s="20" t="n">
        <v>20501892</v>
      </c>
      <c r="F28" s="20" t="n">
        <v>5310567</v>
      </c>
      <c r="G28" s="20" t="s">
        <v>19</v>
      </c>
      <c r="H28" s="20" t="n">
        <v>1110</v>
      </c>
      <c r="I28" s="20" t="n">
        <v>308743</v>
      </c>
      <c r="J28" s="20" t="n">
        <v>289230</v>
      </c>
      <c r="K28" s="20" t="n">
        <v>19513</v>
      </c>
    </row>
    <row r="29" customFormat="false" ht="13.5" hidden="false" customHeight="true" outlineLevel="0" collapsed="false">
      <c r="A29" s="4" t="s">
        <v>39</v>
      </c>
      <c r="B29" s="20" t="n">
        <v>26995813</v>
      </c>
      <c r="C29" s="20" t="n">
        <v>26570905</v>
      </c>
      <c r="D29" s="20" t="n">
        <v>8411738</v>
      </c>
      <c r="E29" s="20" t="n">
        <v>14587154</v>
      </c>
      <c r="F29" s="20" t="n">
        <v>3572013</v>
      </c>
      <c r="G29" s="20" t="s">
        <v>19</v>
      </c>
      <c r="H29" s="20" t="n">
        <v>2521</v>
      </c>
      <c r="I29" s="20" t="n">
        <v>422387</v>
      </c>
      <c r="J29" s="20" t="n">
        <v>378483</v>
      </c>
      <c r="K29" s="20" t="n">
        <v>43904</v>
      </c>
    </row>
    <row r="30" customFormat="false" ht="13.5" hidden="false" customHeight="true" outlineLevel="0" collapsed="false">
      <c r="A30" s="4" t="s">
        <v>40</v>
      </c>
      <c r="B30" s="20" t="n">
        <v>45766445</v>
      </c>
      <c r="C30" s="20" t="n">
        <v>44496591</v>
      </c>
      <c r="D30" s="20" t="n">
        <v>13634677</v>
      </c>
      <c r="E30" s="20" t="n">
        <v>24244809</v>
      </c>
      <c r="F30" s="20" t="n">
        <v>6617105</v>
      </c>
      <c r="G30" s="20" t="s">
        <v>19</v>
      </c>
      <c r="H30" s="20" t="n">
        <v>4988</v>
      </c>
      <c r="I30" s="20" t="n">
        <v>1264866</v>
      </c>
      <c r="J30" s="20" t="n">
        <v>672233</v>
      </c>
      <c r="K30" s="20" t="n">
        <v>592633</v>
      </c>
    </row>
    <row r="31" customFormat="false" ht="13.5" hidden="false" customHeight="true" outlineLevel="0" collapsed="false">
      <c r="A31" s="4" t="s">
        <v>41</v>
      </c>
      <c r="B31" s="20" t="n">
        <v>66003558</v>
      </c>
      <c r="C31" s="20" t="n">
        <v>65147306</v>
      </c>
      <c r="D31" s="20" t="n">
        <v>19441939</v>
      </c>
      <c r="E31" s="20" t="n">
        <v>34681932</v>
      </c>
      <c r="F31" s="20" t="n">
        <v>11023435</v>
      </c>
      <c r="G31" s="20" t="n">
        <v>1361</v>
      </c>
      <c r="H31" s="20" t="n">
        <v>2544</v>
      </c>
      <c r="I31" s="20" t="n">
        <v>852347</v>
      </c>
      <c r="J31" s="20" t="n">
        <v>796249</v>
      </c>
      <c r="K31" s="20" t="n">
        <v>56098</v>
      </c>
    </row>
    <row r="32" customFormat="false" ht="13.5" hidden="false" customHeight="true" outlineLevel="0" collapsed="false">
      <c r="A32" s="4" t="s">
        <v>42</v>
      </c>
      <c r="B32" s="20" t="n">
        <v>24634313</v>
      </c>
      <c r="C32" s="20" t="n">
        <v>24346079</v>
      </c>
      <c r="D32" s="20" t="n">
        <v>7500544</v>
      </c>
      <c r="E32" s="20" t="n">
        <v>13690820</v>
      </c>
      <c r="F32" s="20" t="n">
        <v>3154715</v>
      </c>
      <c r="G32" s="20" t="s">
        <v>19</v>
      </c>
      <c r="H32" s="20" t="n">
        <v>12008</v>
      </c>
      <c r="I32" s="20" t="n">
        <v>276226</v>
      </c>
      <c r="J32" s="20" t="n">
        <v>244632</v>
      </c>
      <c r="K32" s="20" t="n">
        <v>31594</v>
      </c>
    </row>
    <row r="33" customFormat="false" ht="13.5" hidden="false" customHeight="true" outlineLevel="0" collapsed="false">
      <c r="A33" s="4" t="s">
        <v>43</v>
      </c>
      <c r="B33" s="20" t="n">
        <v>15026368</v>
      </c>
      <c r="C33" s="20" t="n">
        <v>14913731</v>
      </c>
      <c r="D33" s="20" t="n">
        <v>4607801</v>
      </c>
      <c r="E33" s="20" t="n">
        <v>8055103</v>
      </c>
      <c r="F33" s="20" t="n">
        <v>2250827</v>
      </c>
      <c r="G33" s="20" t="s">
        <v>19</v>
      </c>
      <c r="H33" s="20" t="n">
        <v>725</v>
      </c>
      <c r="I33" s="20" t="n">
        <v>111912</v>
      </c>
      <c r="J33" s="20" t="n">
        <v>102464</v>
      </c>
      <c r="K33" s="20" t="n">
        <v>9448</v>
      </c>
    </row>
    <row r="34" customFormat="false" ht="13.5" hidden="false" customHeight="true" outlineLevel="0" collapsed="false">
      <c r="A34" s="4" t="s">
        <v>44</v>
      </c>
      <c r="B34" s="20" t="n">
        <v>33308061</v>
      </c>
      <c r="C34" s="20" t="n">
        <v>33122282</v>
      </c>
      <c r="D34" s="20" t="n">
        <v>9967668</v>
      </c>
      <c r="E34" s="20" t="n">
        <v>15991139</v>
      </c>
      <c r="F34" s="20" t="n">
        <v>7163475</v>
      </c>
      <c r="G34" s="20" t="s">
        <v>19</v>
      </c>
      <c r="H34" s="20" t="n">
        <v>892</v>
      </c>
      <c r="I34" s="20" t="n">
        <v>184937</v>
      </c>
      <c r="J34" s="20" t="n">
        <v>155307</v>
      </c>
      <c r="K34" s="20" t="n">
        <v>29580</v>
      </c>
    </row>
    <row r="35" customFormat="false" ht="13.5" hidden="false" customHeight="true" outlineLevel="0" collapsed="false">
      <c r="A35" s="4" t="s">
        <v>45</v>
      </c>
      <c r="B35" s="20" t="n">
        <v>93522136</v>
      </c>
      <c r="C35" s="20" t="n">
        <v>92502815</v>
      </c>
      <c r="D35" s="20" t="n">
        <v>27652092</v>
      </c>
      <c r="E35" s="20" t="n">
        <v>43675498</v>
      </c>
      <c r="F35" s="20" t="n">
        <v>21175225</v>
      </c>
      <c r="G35" s="20" t="s">
        <v>19</v>
      </c>
      <c r="H35" s="20" t="n">
        <v>250</v>
      </c>
      <c r="I35" s="20" t="n">
        <v>1019071</v>
      </c>
      <c r="J35" s="20" t="n">
        <v>918215</v>
      </c>
      <c r="K35" s="20" t="n">
        <v>100856</v>
      </c>
    </row>
    <row r="36" customFormat="false" ht="13.5" hidden="false" customHeight="true" outlineLevel="0" collapsed="false">
      <c r="A36" s="4" t="s">
        <v>46</v>
      </c>
      <c r="B36" s="20" t="n">
        <v>69847253</v>
      </c>
      <c r="C36" s="20" t="n">
        <v>69235119</v>
      </c>
      <c r="D36" s="20" t="n">
        <v>20421469</v>
      </c>
      <c r="E36" s="20" t="n">
        <v>34808724</v>
      </c>
      <c r="F36" s="20" t="n">
        <v>14004926</v>
      </c>
      <c r="G36" s="20" t="s">
        <v>19</v>
      </c>
      <c r="H36" s="20" t="n">
        <v>1691</v>
      </c>
      <c r="I36" s="20" t="n">
        <v>610443</v>
      </c>
      <c r="J36" s="20" t="n">
        <v>386888</v>
      </c>
      <c r="K36" s="20" t="n">
        <v>223555</v>
      </c>
    </row>
    <row r="37" customFormat="false" ht="13.5" hidden="false" customHeight="true" outlineLevel="0" collapsed="false">
      <c r="A37" s="4" t="s">
        <v>47</v>
      </c>
      <c r="B37" s="20" t="n">
        <v>13772411</v>
      </c>
      <c r="C37" s="20" t="n">
        <v>13495228</v>
      </c>
      <c r="D37" s="20" t="n">
        <v>4008185</v>
      </c>
      <c r="E37" s="20" t="n">
        <v>7157728</v>
      </c>
      <c r="F37" s="20" t="n">
        <v>2329315</v>
      </c>
      <c r="G37" s="20" t="s">
        <v>19</v>
      </c>
      <c r="H37" s="20" t="n">
        <v>1357</v>
      </c>
      <c r="I37" s="20" t="n">
        <v>275826</v>
      </c>
      <c r="J37" s="20" t="n">
        <v>245027</v>
      </c>
      <c r="K37" s="20" t="n">
        <v>30799</v>
      </c>
    </row>
    <row r="38" customFormat="false" ht="13.5" hidden="false" customHeight="true" outlineLevel="0" collapsed="false">
      <c r="A38" s="4" t="s">
        <v>48</v>
      </c>
      <c r="B38" s="20" t="n">
        <v>18315116</v>
      </c>
      <c r="C38" s="20" t="n">
        <v>17886513</v>
      </c>
      <c r="D38" s="20" t="n">
        <v>5737560</v>
      </c>
      <c r="E38" s="20" t="n">
        <v>10038929</v>
      </c>
      <c r="F38" s="20" t="n">
        <v>2110024</v>
      </c>
      <c r="G38" s="20" t="s">
        <v>19</v>
      </c>
      <c r="H38" s="20" t="n">
        <v>989</v>
      </c>
      <c r="I38" s="20" t="n">
        <v>427614</v>
      </c>
      <c r="J38" s="20" t="n">
        <v>383411</v>
      </c>
      <c r="K38" s="20" t="n">
        <v>44203</v>
      </c>
    </row>
    <row r="39" customFormat="false" ht="13.5" hidden="false" customHeight="true" outlineLevel="0" collapsed="false">
      <c r="A39" s="4" t="s">
        <v>49</v>
      </c>
      <c r="B39" s="20" t="n">
        <v>11687579</v>
      </c>
      <c r="C39" s="20" t="n">
        <v>11505536</v>
      </c>
      <c r="D39" s="20" t="n">
        <v>3482883</v>
      </c>
      <c r="E39" s="20" t="n">
        <v>6795489</v>
      </c>
      <c r="F39" s="20" t="n">
        <v>1227164</v>
      </c>
      <c r="G39" s="20" t="s">
        <v>19</v>
      </c>
      <c r="H39" s="20" t="n">
        <v>171</v>
      </c>
      <c r="I39" s="20" t="n">
        <v>181872</v>
      </c>
      <c r="J39" s="20" t="n">
        <v>170186</v>
      </c>
      <c r="K39" s="20" t="n">
        <v>11686</v>
      </c>
    </row>
    <row r="40" customFormat="false" ht="13.5" hidden="false" customHeight="true" outlineLevel="0" collapsed="false">
      <c r="A40" s="4" t="s">
        <v>50</v>
      </c>
      <c r="B40" s="20" t="n">
        <v>16678342</v>
      </c>
      <c r="C40" s="20" t="n">
        <v>16430730</v>
      </c>
      <c r="D40" s="20" t="n">
        <v>5238411</v>
      </c>
      <c r="E40" s="20" t="n">
        <v>9168040</v>
      </c>
      <c r="F40" s="20" t="n">
        <v>2024279</v>
      </c>
      <c r="G40" s="20" t="s">
        <v>19</v>
      </c>
      <c r="H40" s="20" t="n">
        <v>2855</v>
      </c>
      <c r="I40" s="20" t="n">
        <v>244757</v>
      </c>
      <c r="J40" s="20" t="n">
        <v>195868</v>
      </c>
      <c r="K40" s="20" t="n">
        <v>48889</v>
      </c>
    </row>
    <row r="41" customFormat="false" ht="13.5" hidden="false" customHeight="true" outlineLevel="0" collapsed="false">
      <c r="A41" s="4" t="s">
        <v>51</v>
      </c>
      <c r="B41" s="20" t="n">
        <v>29218714</v>
      </c>
      <c r="C41" s="20" t="n">
        <v>28744959</v>
      </c>
      <c r="D41" s="20" t="n">
        <v>8401361</v>
      </c>
      <c r="E41" s="20" t="n">
        <v>15730688</v>
      </c>
      <c r="F41" s="20" t="n">
        <v>4612910</v>
      </c>
      <c r="G41" s="20" t="s">
        <v>19</v>
      </c>
      <c r="H41" s="20" t="n">
        <v>3874</v>
      </c>
      <c r="I41" s="20" t="n">
        <v>469881</v>
      </c>
      <c r="J41" s="20" t="n">
        <v>400746</v>
      </c>
      <c r="K41" s="20" t="n">
        <v>69135</v>
      </c>
    </row>
    <row r="42" customFormat="false" ht="13.5" hidden="false" customHeight="true" outlineLevel="0" collapsed="false">
      <c r="A42" s="4" t="s">
        <v>52</v>
      </c>
      <c r="B42" s="20" t="n">
        <v>37871686</v>
      </c>
      <c r="C42" s="20" t="n">
        <v>37427329</v>
      </c>
      <c r="D42" s="20" t="n">
        <v>11190336</v>
      </c>
      <c r="E42" s="20" t="n">
        <v>20381415</v>
      </c>
      <c r="F42" s="20" t="n">
        <v>5855578</v>
      </c>
      <c r="G42" s="20" t="s">
        <v>19</v>
      </c>
      <c r="H42" s="20" t="n">
        <v>20</v>
      </c>
      <c r="I42" s="20" t="n">
        <v>444337</v>
      </c>
      <c r="J42" s="20" t="n">
        <v>417736</v>
      </c>
      <c r="K42" s="20" t="n">
        <v>26601</v>
      </c>
    </row>
    <row r="43" customFormat="false" ht="13.5" hidden="false" customHeight="true" outlineLevel="0" collapsed="false">
      <c r="A43" s="4" t="s">
        <v>53</v>
      </c>
      <c r="B43" s="20" t="n">
        <v>25754405</v>
      </c>
      <c r="C43" s="20" t="n">
        <v>25408472</v>
      </c>
      <c r="D43" s="20" t="n">
        <v>7961237</v>
      </c>
      <c r="E43" s="20" t="n">
        <v>14490226</v>
      </c>
      <c r="F43" s="20" t="n">
        <v>2957009</v>
      </c>
      <c r="G43" s="20" t="s">
        <v>19</v>
      </c>
      <c r="H43" s="20" t="s">
        <v>19</v>
      </c>
      <c r="I43" s="20" t="n">
        <v>345933</v>
      </c>
      <c r="J43" s="20" t="n">
        <v>267851</v>
      </c>
      <c r="K43" s="20" t="n">
        <v>78082</v>
      </c>
    </row>
    <row r="44" customFormat="false" ht="13.5" hidden="false" customHeight="true" outlineLevel="0" collapsed="false">
      <c r="A44" s="4" t="s">
        <v>54</v>
      </c>
      <c r="B44" s="20" t="n">
        <v>16420204</v>
      </c>
      <c r="C44" s="20" t="n">
        <v>16196671</v>
      </c>
      <c r="D44" s="20" t="n">
        <v>5012811</v>
      </c>
      <c r="E44" s="20" t="n">
        <v>8958819</v>
      </c>
      <c r="F44" s="20" t="n">
        <v>2225041</v>
      </c>
      <c r="G44" s="20" t="s">
        <v>19</v>
      </c>
      <c r="H44" s="20" t="n">
        <v>800</v>
      </c>
      <c r="I44" s="20" t="n">
        <v>222733</v>
      </c>
      <c r="J44" s="20" t="n">
        <v>176414</v>
      </c>
      <c r="K44" s="20" t="n">
        <v>46319</v>
      </c>
    </row>
    <row r="45" customFormat="false" ht="13.5" hidden="false" customHeight="true" outlineLevel="0" collapsed="false">
      <c r="A45" s="4" t="s">
        <v>55</v>
      </c>
      <c r="B45" s="20" t="n">
        <v>15407687</v>
      </c>
      <c r="C45" s="20" t="n">
        <v>15219192</v>
      </c>
      <c r="D45" s="20" t="n">
        <v>4465873</v>
      </c>
      <c r="E45" s="20" t="n">
        <v>8296634</v>
      </c>
      <c r="F45" s="20" t="n">
        <v>2456685</v>
      </c>
      <c r="G45" s="20" t="s">
        <v>19</v>
      </c>
      <c r="H45" s="20" t="n">
        <v>2206</v>
      </c>
      <c r="I45" s="20" t="n">
        <v>186289</v>
      </c>
      <c r="J45" s="20" t="n">
        <v>155059</v>
      </c>
      <c r="K45" s="20" t="n">
        <v>31230</v>
      </c>
    </row>
    <row r="46" customFormat="false" ht="13.5" hidden="false" customHeight="true" outlineLevel="0" collapsed="false">
      <c r="A46" s="4" t="s">
        <v>56</v>
      </c>
      <c r="B46" s="20" t="n">
        <v>25191169</v>
      </c>
      <c r="C46" s="20" t="n">
        <v>24744478</v>
      </c>
      <c r="D46" s="20" t="n">
        <v>8263669</v>
      </c>
      <c r="E46" s="20" t="n">
        <v>13718327</v>
      </c>
      <c r="F46" s="20" t="n">
        <v>2762482</v>
      </c>
      <c r="G46" s="20" t="s">
        <v>19</v>
      </c>
      <c r="H46" s="20" t="n">
        <v>705</v>
      </c>
      <c r="I46" s="20" t="n">
        <v>445986</v>
      </c>
      <c r="J46" s="20" t="n">
        <v>381491</v>
      </c>
      <c r="K46" s="20" t="n">
        <v>64495</v>
      </c>
    </row>
    <row r="47" customFormat="false" ht="13.5" hidden="false" customHeight="true" outlineLevel="0" collapsed="false">
      <c r="A47" s="4" t="s">
        <v>57</v>
      </c>
      <c r="B47" s="20" t="n">
        <v>15422857</v>
      </c>
      <c r="C47" s="20" t="n">
        <v>15297746</v>
      </c>
      <c r="D47" s="20" t="n">
        <v>5022254</v>
      </c>
      <c r="E47" s="20" t="n">
        <v>8689215</v>
      </c>
      <c r="F47" s="20" t="n">
        <v>1586277</v>
      </c>
      <c r="G47" s="20" t="s">
        <v>19</v>
      </c>
      <c r="H47" s="20" t="n">
        <v>1071</v>
      </c>
      <c r="I47" s="20" t="n">
        <v>124040</v>
      </c>
      <c r="J47" s="20" t="n">
        <v>107902</v>
      </c>
      <c r="K47" s="20" t="n">
        <v>16138</v>
      </c>
    </row>
    <row r="48" customFormat="false" ht="13.5" hidden="false" customHeight="true" outlineLevel="0" collapsed="false">
      <c r="A48" s="4" t="s">
        <v>58</v>
      </c>
      <c r="B48" s="20" t="n">
        <v>62102779</v>
      </c>
      <c r="C48" s="20" t="n">
        <v>60767855</v>
      </c>
      <c r="D48" s="20" t="n">
        <v>19299962</v>
      </c>
      <c r="E48" s="20" t="n">
        <v>32413745</v>
      </c>
      <c r="F48" s="20" t="n">
        <v>9054148</v>
      </c>
      <c r="G48" s="20" t="n">
        <v>570000</v>
      </c>
      <c r="H48" s="20" t="n">
        <v>8692</v>
      </c>
      <c r="I48" s="20" t="n">
        <v>756232</v>
      </c>
      <c r="J48" s="20" t="n">
        <v>662983</v>
      </c>
      <c r="K48" s="20" t="n">
        <v>93249</v>
      </c>
    </row>
    <row r="49" customFormat="false" ht="13.5" hidden="false" customHeight="true" outlineLevel="0" collapsed="false">
      <c r="A49" s="4" t="s">
        <v>59</v>
      </c>
      <c r="B49" s="20" t="n">
        <v>16258723</v>
      </c>
      <c r="C49" s="20" t="n">
        <v>16017101</v>
      </c>
      <c r="D49" s="20" t="n">
        <v>4955798</v>
      </c>
      <c r="E49" s="20" t="n">
        <v>9640289</v>
      </c>
      <c r="F49" s="20" t="n">
        <v>1421014</v>
      </c>
      <c r="G49" s="20" t="s">
        <v>19</v>
      </c>
      <c r="H49" s="20" t="n">
        <v>615</v>
      </c>
      <c r="I49" s="20" t="n">
        <v>241007</v>
      </c>
      <c r="J49" s="20" t="n">
        <v>110154</v>
      </c>
      <c r="K49" s="20" t="n">
        <v>130853</v>
      </c>
    </row>
    <row r="50" customFormat="false" ht="13.5" hidden="false" customHeight="true" outlineLevel="0" collapsed="false">
      <c r="A50" s="4" t="s">
        <v>60</v>
      </c>
      <c r="B50" s="20" t="n">
        <v>28688103</v>
      </c>
      <c r="C50" s="20" t="n">
        <v>28399435</v>
      </c>
      <c r="D50" s="20" t="n">
        <v>9593886</v>
      </c>
      <c r="E50" s="20" t="n">
        <v>15837343</v>
      </c>
      <c r="F50" s="20" t="n">
        <v>2968206</v>
      </c>
      <c r="G50" s="20" t="s">
        <v>19</v>
      </c>
      <c r="H50" s="20" t="n">
        <v>70</v>
      </c>
      <c r="I50" s="20" t="n">
        <v>288598</v>
      </c>
      <c r="J50" s="20" t="n">
        <v>237676</v>
      </c>
      <c r="K50" s="20" t="n">
        <v>50922</v>
      </c>
    </row>
    <row r="51" customFormat="false" ht="13.5" hidden="false" customHeight="true" outlineLevel="0" collapsed="false">
      <c r="A51" s="4" t="s">
        <v>61</v>
      </c>
      <c r="B51" s="20" t="n">
        <v>30020327</v>
      </c>
      <c r="C51" s="20" t="n">
        <v>29442366</v>
      </c>
      <c r="D51" s="20" t="n">
        <v>10050405</v>
      </c>
      <c r="E51" s="20" t="n">
        <v>16103274</v>
      </c>
      <c r="F51" s="20" t="n">
        <v>3288687</v>
      </c>
      <c r="G51" s="20" t="s">
        <v>19</v>
      </c>
      <c r="H51" s="20" t="n">
        <v>3073</v>
      </c>
      <c r="I51" s="20" t="n">
        <v>574888</v>
      </c>
      <c r="J51" s="20" t="n">
        <v>291496</v>
      </c>
      <c r="K51" s="20" t="n">
        <v>283392</v>
      </c>
    </row>
    <row r="52" customFormat="false" ht="13.5" hidden="false" customHeight="true" outlineLevel="0" collapsed="false">
      <c r="A52" s="4" t="s">
        <v>62</v>
      </c>
      <c r="B52" s="20" t="n">
        <v>24072596</v>
      </c>
      <c r="C52" s="20" t="n">
        <v>23426040</v>
      </c>
      <c r="D52" s="20" t="n">
        <v>7302950</v>
      </c>
      <c r="E52" s="20" t="n">
        <v>13560919</v>
      </c>
      <c r="F52" s="20" t="n">
        <v>2562171</v>
      </c>
      <c r="G52" s="20" t="s">
        <v>19</v>
      </c>
      <c r="H52" s="20" t="n">
        <v>100</v>
      </c>
      <c r="I52" s="20" t="n">
        <v>646456</v>
      </c>
      <c r="J52" s="20" t="n">
        <v>594941</v>
      </c>
      <c r="K52" s="20" t="n">
        <v>51515</v>
      </c>
    </row>
    <row r="53" customFormat="false" ht="13.5" hidden="false" customHeight="true" outlineLevel="0" collapsed="false">
      <c r="A53" s="4" t="s">
        <v>63</v>
      </c>
      <c r="B53" s="20" t="n">
        <v>20229120</v>
      </c>
      <c r="C53" s="20" t="n">
        <v>19993244</v>
      </c>
      <c r="D53" s="20" t="n">
        <v>6694417</v>
      </c>
      <c r="E53" s="20" t="n">
        <v>11267084</v>
      </c>
      <c r="F53" s="20" t="n">
        <v>2031743</v>
      </c>
      <c r="G53" s="20" t="s">
        <v>19</v>
      </c>
      <c r="H53" s="20" t="n">
        <v>1093</v>
      </c>
      <c r="I53" s="20" t="n">
        <v>234783</v>
      </c>
      <c r="J53" s="20" t="n">
        <v>203846</v>
      </c>
      <c r="K53" s="20" t="n">
        <v>30937</v>
      </c>
    </row>
    <row r="54" customFormat="false" ht="13.5" hidden="false" customHeight="true" outlineLevel="0" collapsed="false">
      <c r="A54" s="10" t="s">
        <v>64</v>
      </c>
      <c r="B54" s="21" t="n">
        <v>35358368</v>
      </c>
      <c r="C54" s="21" t="n">
        <v>34974166</v>
      </c>
      <c r="D54" s="21" t="n">
        <v>11618746</v>
      </c>
      <c r="E54" s="21" t="n">
        <v>19167399</v>
      </c>
      <c r="F54" s="21" t="n">
        <v>4188021</v>
      </c>
      <c r="G54" s="21" t="s">
        <v>19</v>
      </c>
      <c r="H54" s="21" t="n">
        <v>1213</v>
      </c>
      <c r="I54" s="21" t="n">
        <v>382989</v>
      </c>
      <c r="J54" s="21" t="n">
        <v>283454</v>
      </c>
      <c r="K54" s="21" t="n">
        <v>995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9:59Z</dcterms:created>
  <dc:creator>m</dc:creator>
  <dc:description/>
  <dc:language>en-US</dc:language>
  <cp:lastModifiedBy>m</cp:lastModifiedBy>
  <dcterms:modified xsi:type="dcterms:W3CDTF">2020-05-07T09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